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9326545"/>
        <c:axId val="75347229"/>
      </c:scatterChart>
      <c:valAx>
        <c:axId val="89326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229"/>
        <c:crossesAt val="0"/>
        <c:crossBetween val="midCat"/>
      </c:valAx>
      <c:valAx>
        <c:axId val="7534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5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